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37174453"/>
        <c:axId val="49668451"/>
      </c:scatterChart>
      <c:valAx>
        <c:axId val="37174453"/>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49668451"/>
        <c:crossesAt val="-0.001"/>
        <c:crossBetween val="midCat"/>
      </c:valAx>
      <c:valAx>
        <c:axId val="49668451"/>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174453"/>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64117159"/>
        <c:axId val="52819045"/>
      </c:scatterChart>
      <c:valAx>
        <c:axId val="64117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9045"/>
        <c:crossesAt val="0"/>
        <c:crossBetween val="midCat"/>
        <c:majorUnit val="10"/>
      </c:valAx>
      <c:valAx>
        <c:axId val="52819045"/>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7159"/>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0564056"/>
        <c:axId val="69767582"/>
      </c:scatterChart>
      <c:valAx>
        <c:axId val="505640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7582"/>
        <c:crossesAt val="0"/>
        <c:crossBetween val="midCat"/>
      </c:valAx>
      <c:valAx>
        <c:axId val="697675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40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7091668"/>
        <c:axId val="35709171"/>
      </c:scatterChart>
      <c:valAx>
        <c:axId val="370916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9171"/>
        <c:crossesAt val="0"/>
        <c:crossBetween val="midCat"/>
      </c:valAx>
      <c:valAx>
        <c:axId val="3570917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16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